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96474439"/>
        <c:axId val="62979511"/>
      </c:scatterChart>
      <c:valAx>
        <c:axId val="964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511"/>
        <c:crossesAt val="0"/>
        <c:crossBetween val="midCat"/>
      </c:valAx>
      <c:valAx>
        <c:axId val="6297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65817764"/>
        <c:axId val="26207561"/>
      </c:scatterChart>
      <c:valAx>
        <c:axId val="6581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61"/>
        <c:crossesAt val="0"/>
        <c:crossBetween val="midCat"/>
      </c:valAx>
      <c:valAx>
        <c:axId val="26207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1336432"/>
        <c:axId val="91611434"/>
      </c:scatterChart>
      <c:valAx>
        <c:axId val="133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434"/>
        <c:crossesAt val="0"/>
        <c:crossBetween val="midCat"/>
      </c:valAx>
      <c:valAx>
        <c:axId val="9161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12046948"/>
        <c:axId val="48337132"/>
      </c:scatterChart>
      <c:valAx>
        <c:axId val="1204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32"/>
        <c:crossesAt val="0"/>
        <c:crossBetween val="midCat"/>
      </c:valAx>
      <c:valAx>
        <c:axId val="4833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34741510"/>
        <c:axId val="33617375"/>
      </c:scatterChart>
      <c:valAx>
        <c:axId val="347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75"/>
        <c:crossesAt val="0"/>
        <c:crossBetween val="midCat"/>
      </c:valAx>
      <c:valAx>
        <c:axId val="3361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8699883"/>
        <c:axId val="63525650"/>
      </c:scatterChart>
      <c:valAx>
        <c:axId val="9869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50"/>
        <c:crossesAt val="0"/>
        <c:crossBetween val="midCat"/>
      </c:valAx>
      <c:valAx>
        <c:axId val="63525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19508173"/>
        <c:axId val="73596664"/>
      </c:scatterChart>
      <c:valAx>
        <c:axId val="1950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664"/>
        <c:crossesAt val="0"/>
        <c:crossBetween val="midCat"/>
      </c:valAx>
      <c:valAx>
        <c:axId val="7359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90019098"/>
        <c:axId val="34044977"/>
      </c:scatterChart>
      <c:valAx>
        <c:axId val="9001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77"/>
        <c:crossesAt val="0"/>
        <c:crossBetween val="midCat"/>
      </c:valAx>
      <c:valAx>
        <c:axId val="3404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85634136"/>
        <c:axId val="394416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43422770"/>
        <c:axId val="62589607"/>
      </c:scatterChart>
      <c:valAx>
        <c:axId val="8563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20"/>
        <c:crossesAt val="-100"/>
        <c:crossBetween val="midCat"/>
      </c:valAx>
      <c:valAx>
        <c:axId val="394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36"/>
        <c:crossesAt val="0"/>
        <c:crossBetween val="midCat"/>
      </c:valAx>
      <c:valAx>
        <c:axId val="4342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607"/>
        <c:crossBetween val="midCat"/>
      </c:valAx>
      <c:valAx>
        <c:axId val="625896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7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37176590"/>
        <c:axId val="24299184"/>
      </c:scatterChart>
      <c:valAx>
        <c:axId val="3717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84"/>
        <c:crossesAt val="0"/>
        <c:crossBetween val="midCat"/>
      </c:valAx>
      <c:valAx>
        <c:axId val="2429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70699588"/>
        <c:axId val="43520092"/>
      </c:scatterChart>
      <c:valAx>
        <c:axId val="706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092"/>
        <c:crossesAt val="0"/>
        <c:crossBetween val="midCat"/>
      </c:valAx>
      <c:valAx>
        <c:axId val="4352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26359615"/>
        <c:axId val="92033919"/>
      </c:scatterChart>
      <c:valAx>
        <c:axId val="2635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19"/>
        <c:crossesAt val="0"/>
        <c:crossBetween val="midCat"/>
      </c:valAx>
      <c:valAx>
        <c:axId val="9203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4839954"/>
        <c:axId val="14102172"/>
      </c:scatterChart>
      <c:valAx>
        <c:axId val="648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72"/>
        <c:crossesAt val="0"/>
        <c:crossBetween val="midCat"/>
      </c:valAx>
      <c:valAx>
        <c:axId val="1410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70015501"/>
        <c:axId val="58347831"/>
      </c:scatterChart>
      <c:valAx>
        <c:axId val="7001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31"/>
        <c:crossesAt val="0"/>
        <c:crossBetween val="midCat"/>
      </c:valAx>
      <c:valAx>
        <c:axId val="5834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81178640"/>
        <c:axId val="33200918"/>
      </c:scatterChart>
      <c:valAx>
        <c:axId val="8117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918"/>
        <c:crossesAt val="0"/>
        <c:crossBetween val="midCat"/>
      </c:valAx>
      <c:valAx>
        <c:axId val="3320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98535619"/>
        <c:axId val="69107398"/>
      </c:scatterChart>
      <c:valAx>
        <c:axId val="9853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398"/>
        <c:crossesAt val="0"/>
        <c:crossBetween val="midCat"/>
      </c:valAx>
      <c:valAx>
        <c:axId val="6910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69979650"/>
        <c:axId val="29335789"/>
      </c:scatterChart>
      <c:valAx>
        <c:axId val="6997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789"/>
        <c:crossesAt val="0"/>
        <c:crossBetween val="midCat"/>
      </c:valAx>
      <c:valAx>
        <c:axId val="2933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66824655"/>
        <c:axId val="32222128"/>
      </c:scatterChart>
      <c:valAx>
        <c:axId val="6682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28"/>
        <c:crossesAt val="0"/>
        <c:crossBetween val="midCat"/>
      </c:valAx>
      <c:valAx>
        <c:axId val="3222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8756937"/>
        <c:axId val="18101630"/>
      </c:scatterChart>
      <c:valAx>
        <c:axId val="875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630"/>
        <c:crossesAt val="0"/>
        <c:crossBetween val="midCat"/>
      </c:valAx>
      <c:valAx>
        <c:axId val="18101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67227024"/>
        <c:axId val="97952084"/>
      </c:scatterChart>
      <c:valAx>
        <c:axId val="6722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84"/>
        <c:crossesAt val="0"/>
        <c:crossBetween val="midCat"/>
      </c:valAx>
      <c:valAx>
        <c:axId val="9795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72191711"/>
        <c:axId val="85019134"/>
      </c:scatterChart>
      <c:valAx>
        <c:axId val="7219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34"/>
        <c:crossesAt val="0"/>
        <c:crossBetween val="midCat"/>
      </c:valAx>
      <c:valAx>
        <c:axId val="8501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54138613"/>
        <c:axId val="55756090"/>
      </c:scatterChart>
      <c:valAx>
        <c:axId val="5413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090"/>
        <c:crossesAt val="0"/>
        <c:crossBetween val="midCat"/>
      </c:valAx>
      <c:valAx>
        <c:axId val="5575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59814759"/>
        <c:axId val="17414570"/>
      </c:scatterChart>
      <c:valAx>
        <c:axId val="5981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570"/>
        <c:crossesAt val="0"/>
        <c:crossBetween val="midCat"/>
      </c:valAx>
      <c:valAx>
        <c:axId val="1741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75520825"/>
        <c:axId val="56707786"/>
      </c:scatterChart>
      <c:valAx>
        <c:axId val="7552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786"/>
        <c:crossesAt val="0"/>
        <c:crossBetween val="midCat"/>
      </c:valAx>
      <c:valAx>
        <c:axId val="5670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5936142"/>
        <c:axId val="77510242"/>
      </c:scatterChart>
      <c:valAx>
        <c:axId val="5593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242"/>
        <c:crossesAt val="0"/>
        <c:crossBetween val="midCat"/>
      </c:valAx>
      <c:valAx>
        <c:axId val="7751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69655317"/>
        <c:axId val="19921195"/>
      </c:scatterChart>
      <c:valAx>
        <c:axId val="6965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95"/>
        <c:crossesAt val="0"/>
        <c:crossBetween val="midCat"/>
      </c:valAx>
      <c:valAx>
        <c:axId val="19921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18271904"/>
        <c:axId val="27300673"/>
      </c:scatterChart>
      <c:valAx>
        <c:axId val="1827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73"/>
        <c:crossesAt val="0"/>
        <c:crossBetween val="midCat"/>
      </c:valAx>
      <c:valAx>
        <c:axId val="27300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54246904"/>
        <c:axId val="1816233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26527774"/>
        <c:axId val="59365223"/>
      </c:scatterChart>
      <c:valAx>
        <c:axId val="5424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30"/>
        <c:crossesAt val="-100"/>
        <c:crossBetween val="midCat"/>
      </c:valAx>
      <c:valAx>
        <c:axId val="181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904"/>
        <c:crossesAt val="0"/>
        <c:crossBetween val="midCat"/>
      </c:valAx>
      <c:valAx>
        <c:axId val="26527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23"/>
        <c:crossBetween val="midCat"/>
      </c:valAx>
      <c:valAx>
        <c:axId val="593652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6831274"/>
        <c:axId val="98345150"/>
      </c:scatterChart>
      <c:valAx>
        <c:axId val="8683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50"/>
        <c:crossesAt val="0"/>
        <c:crossBetween val="midCat"/>
      </c:valAx>
      <c:valAx>
        <c:axId val="98345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470512"/>
        <c:axId val="61491665"/>
      </c:scatterChart>
      <c:valAx>
        <c:axId val="47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65"/>
        <c:crossesAt val="0"/>
        <c:crossBetween val="midCat"/>
      </c:valAx>
      <c:valAx>
        <c:axId val="6149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22192232"/>
        <c:axId val="89561695"/>
      </c:scatterChart>
      <c:valAx>
        <c:axId val="221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95"/>
        <c:crossesAt val="0"/>
        <c:crossBetween val="midCat"/>
      </c:valAx>
      <c:valAx>
        <c:axId val="8956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14223099"/>
        <c:axId val="4203408"/>
      </c:scatterChart>
      <c:valAx>
        <c:axId val="1422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8"/>
        <c:crossesAt val="0"/>
        <c:crossBetween val="midCat"/>
      </c:valAx>
      <c:valAx>
        <c:axId val="420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47836598"/>
        <c:axId val="83883717"/>
      </c:scatterChart>
      <c:valAx>
        <c:axId val="4783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17"/>
        <c:crossesAt val="0"/>
        <c:crossBetween val="midCat"/>
      </c:valAx>
      <c:valAx>
        <c:axId val="8388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80745466"/>
        <c:axId val="88666533"/>
      </c:scatterChart>
      <c:valAx>
        <c:axId val="8074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533"/>
        <c:crossesAt val="0"/>
        <c:crossBetween val="midCat"/>
      </c:valAx>
      <c:valAx>
        <c:axId val="88666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58989601"/>
        <c:axId val="78699979"/>
      </c:scatterChart>
      <c:valAx>
        <c:axId val="5898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979"/>
        <c:crossesAt val="0"/>
        <c:crossBetween val="midCat"/>
      </c:valAx>
      <c:valAx>
        <c:axId val="78699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76861660"/>
        <c:axId val="1803110"/>
      </c:scatterChart>
      <c:valAx>
        <c:axId val="7686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0"/>
        <c:crossesAt val="0"/>
        <c:crossBetween val="midCat"/>
      </c:valAx>
      <c:valAx>
        <c:axId val="180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90960354"/>
        <c:axId val="36418166"/>
      </c:scatterChart>
      <c:valAx>
        <c:axId val="9096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166"/>
        <c:crossesAt val="0"/>
        <c:crossBetween val="midCat"/>
      </c:valAx>
      <c:valAx>
        <c:axId val="36418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50976006"/>
        <c:axId val="36694696"/>
      </c:scatterChart>
      <c:valAx>
        <c:axId val="5097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96"/>
        <c:crossesAt val="0"/>
        <c:crossBetween val="midCat"/>
      </c:valAx>
      <c:valAx>
        <c:axId val="3669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95218902"/>
        <c:axId val="38623547"/>
      </c:scatterChart>
      <c:valAx>
        <c:axId val="9521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547"/>
        <c:crossesAt val="0"/>
        <c:crossBetween val="midCat"/>
      </c:valAx>
      <c:valAx>
        <c:axId val="3862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27920128"/>
        <c:axId val="14338633"/>
      </c:scatterChart>
      <c:valAx>
        <c:axId val="2792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33"/>
        <c:crossesAt val="0"/>
        <c:crossBetween val="midCat"/>
      </c:valAx>
      <c:valAx>
        <c:axId val="1433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